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62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9</t>
    </r>
    <r>
      <rPr>
        <b val="true"/>
        <sz val="11"/>
        <color rgb="FF000000"/>
        <rFont val="Noto Sans"/>
        <family val="2"/>
      </rPr>
      <t xml:space="preserve">表　文化財保護費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都道府県及び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教育委員会が文化財保護のために支出した経費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1" width="15.25"/>
  </cols>
  <sheetData>
    <row r="1" customFormat="false" ht="18.75" hidden="false" customHeight="true" outlineLevel="0" collapsed="false">
      <c r="A1" s="4" t="s">
        <v>0</v>
      </c>
      <c r="B1" s="5"/>
    </row>
    <row r="2" customFormat="false" ht="18.75" hidden="false" customHeight="true" outlineLevel="0" collapsed="false">
      <c r="A2" s="6" t="s">
        <v>1</v>
      </c>
      <c r="B2" s="5"/>
    </row>
    <row r="3" s="1" customFormat="true" ht="18.75" hidden="false" customHeight="true" outlineLevel="0" collapsed="false">
      <c r="A3" s="7"/>
      <c r="B3" s="8"/>
      <c r="C3" s="8"/>
      <c r="D3" s="8"/>
      <c r="E3" s="8"/>
      <c r="F3" s="8"/>
      <c r="G3" s="7" t="s">
        <v>2</v>
      </c>
      <c r="I3" s="9"/>
    </row>
    <row r="4" s="1" customFormat="true" ht="18.7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I4" s="9"/>
    </row>
    <row r="5" s="1" customFormat="true" ht="18.75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5"/>
    </row>
    <row r="6" s="1" customFormat="true" ht="18.75" hidden="false" customHeight="true" outlineLevel="0" collapsed="false">
      <c r="A6" s="16"/>
      <c r="B6" s="17"/>
      <c r="C6" s="17"/>
      <c r="D6" s="17"/>
      <c r="E6" s="17"/>
      <c r="F6" s="17" t="s">
        <v>10</v>
      </c>
      <c r="G6" s="17" t="s">
        <v>11</v>
      </c>
    </row>
    <row r="7" s="1" customFormat="true" ht="18.75" hidden="false" customHeight="true" outlineLevel="0" collapsed="false">
      <c r="A7" s="18" t="s">
        <v>12</v>
      </c>
      <c r="B7" s="19" t="n">
        <v>13448902</v>
      </c>
      <c r="C7" s="19" t="n">
        <v>8333758</v>
      </c>
      <c r="D7" s="19" t="n">
        <v>4651276</v>
      </c>
      <c r="E7" s="19" t="n">
        <v>463868</v>
      </c>
      <c r="F7" s="19" t="n">
        <v>1038907</v>
      </c>
      <c r="G7" s="19" t="n">
        <v>2580712</v>
      </c>
    </row>
    <row r="8" s="1" customFormat="true" ht="18.75" hidden="false" customHeight="true" outlineLevel="0" collapsed="false">
      <c r="A8" s="18" t="s">
        <v>13</v>
      </c>
      <c r="B8" s="20" t="n">
        <v>58245</v>
      </c>
      <c r="C8" s="20" t="n">
        <v>53255</v>
      </c>
      <c r="D8" s="20" t="n">
        <v>4990</v>
      </c>
      <c r="E8" s="20" t="s">
        <v>14</v>
      </c>
      <c r="F8" s="20" t="n">
        <v>37</v>
      </c>
      <c r="G8" s="20" t="s">
        <v>14</v>
      </c>
    </row>
    <row r="9" s="1" customFormat="true" ht="18.75" hidden="false" customHeight="true" outlineLevel="0" collapsed="false">
      <c r="A9" s="18" t="s">
        <v>15</v>
      </c>
      <c r="B9" s="20" t="n">
        <v>506650</v>
      </c>
      <c r="C9" s="20" t="n">
        <v>388773</v>
      </c>
      <c r="D9" s="20" t="n">
        <v>84697</v>
      </c>
      <c r="E9" s="20" t="n">
        <v>33180</v>
      </c>
      <c r="F9" s="20" t="n">
        <v>81972</v>
      </c>
      <c r="G9" s="20" t="n">
        <v>78167</v>
      </c>
    </row>
    <row r="10" s="1" customFormat="true" ht="18.75" hidden="false" customHeight="true" outlineLevel="0" collapsed="false">
      <c r="A10" s="18" t="s">
        <v>16</v>
      </c>
      <c r="B10" s="20" t="n">
        <v>289698</v>
      </c>
      <c r="C10" s="20" t="n">
        <v>93063</v>
      </c>
      <c r="D10" s="20" t="n">
        <v>196635</v>
      </c>
      <c r="E10" s="20" t="s">
        <v>14</v>
      </c>
      <c r="F10" s="20" t="n">
        <v>6791</v>
      </c>
      <c r="G10" s="20" t="n">
        <v>191782</v>
      </c>
    </row>
    <row r="11" s="1" customFormat="true" ht="18.75" hidden="false" customHeight="true" outlineLevel="0" collapsed="false">
      <c r="A11" s="18" t="s">
        <v>17</v>
      </c>
      <c r="B11" s="20" t="n">
        <v>196792</v>
      </c>
      <c r="C11" s="20" t="n">
        <v>196792</v>
      </c>
      <c r="D11" s="20" t="s">
        <v>14</v>
      </c>
      <c r="E11" s="20" t="s">
        <v>14</v>
      </c>
      <c r="F11" s="20" t="s">
        <v>14</v>
      </c>
      <c r="G11" s="20" t="s">
        <v>14</v>
      </c>
    </row>
    <row r="12" s="1" customFormat="true" ht="18.75" hidden="false" customHeight="true" outlineLevel="0" collapsed="false">
      <c r="A12" s="18" t="s">
        <v>18</v>
      </c>
      <c r="B12" s="20" t="n">
        <v>438672</v>
      </c>
      <c r="C12" s="20" t="n">
        <v>356380</v>
      </c>
      <c r="D12" s="20" t="n">
        <v>82292</v>
      </c>
      <c r="E12" s="20" t="s">
        <v>14</v>
      </c>
      <c r="F12" s="20" t="n">
        <v>8667</v>
      </c>
      <c r="G12" s="20" t="n">
        <v>81596</v>
      </c>
    </row>
    <row r="13" s="1" customFormat="true" ht="18.75" hidden="false" customHeight="true" outlineLevel="0" collapsed="false">
      <c r="A13" s="18" t="s">
        <v>19</v>
      </c>
      <c r="B13" s="20" t="n">
        <v>107004</v>
      </c>
      <c r="C13" s="20" t="n">
        <v>87581</v>
      </c>
      <c r="D13" s="20" t="n">
        <v>19423</v>
      </c>
      <c r="E13" s="20" t="s">
        <v>14</v>
      </c>
      <c r="F13" s="20" t="s">
        <v>14</v>
      </c>
      <c r="G13" s="20" t="s">
        <v>14</v>
      </c>
    </row>
    <row r="14" s="1" customFormat="true" ht="18.75" hidden="false" customHeight="true" outlineLevel="0" collapsed="false">
      <c r="A14" s="18" t="s">
        <v>20</v>
      </c>
      <c r="B14" s="20" t="n">
        <v>292284</v>
      </c>
      <c r="C14" s="20" t="n">
        <v>291884</v>
      </c>
      <c r="D14" s="20" t="n">
        <v>400</v>
      </c>
      <c r="E14" s="20" t="s">
        <v>14</v>
      </c>
      <c r="F14" s="20" t="n">
        <v>76013</v>
      </c>
      <c r="G14" s="20" t="s">
        <v>14</v>
      </c>
    </row>
    <row r="15" s="1" customFormat="true" ht="18.75" hidden="false" customHeight="true" outlineLevel="0" collapsed="false">
      <c r="A15" s="18" t="s">
        <v>21</v>
      </c>
      <c r="B15" s="20" t="n">
        <v>315805</v>
      </c>
      <c r="C15" s="20" t="n">
        <v>244313</v>
      </c>
      <c r="D15" s="20" t="n">
        <v>71492</v>
      </c>
      <c r="E15" s="20" t="s">
        <v>14</v>
      </c>
      <c r="F15" s="20" t="n">
        <v>69121</v>
      </c>
      <c r="G15" s="20" t="n">
        <v>17984</v>
      </c>
    </row>
    <row r="16" s="1" customFormat="true" ht="18.75" hidden="false" customHeight="true" outlineLevel="0" collapsed="false">
      <c r="A16" s="18" t="s">
        <v>22</v>
      </c>
      <c r="B16" s="20" t="n">
        <v>303964</v>
      </c>
      <c r="C16" s="20" t="n">
        <v>204516</v>
      </c>
      <c r="D16" s="20" t="n">
        <v>99448</v>
      </c>
      <c r="E16" s="20" t="s">
        <v>14</v>
      </c>
      <c r="F16" s="20" t="s">
        <v>14</v>
      </c>
      <c r="G16" s="20" t="n">
        <v>54707</v>
      </c>
    </row>
    <row r="17" s="1" customFormat="true" ht="18.75" hidden="false" customHeight="true" outlineLevel="0" collapsed="false">
      <c r="A17" s="18" t="s">
        <v>23</v>
      </c>
      <c r="B17" s="20" t="n">
        <v>682985</v>
      </c>
      <c r="C17" s="20" t="n">
        <v>552731</v>
      </c>
      <c r="D17" s="20" t="n">
        <v>124109</v>
      </c>
      <c r="E17" s="20" t="n">
        <v>6145</v>
      </c>
      <c r="F17" s="20" t="n">
        <v>17105</v>
      </c>
      <c r="G17" s="20" t="n">
        <v>124109</v>
      </c>
    </row>
    <row r="18" s="1" customFormat="true" ht="18.75" hidden="false" customHeight="true" outlineLevel="0" collapsed="false">
      <c r="A18" s="18" t="s">
        <v>24</v>
      </c>
      <c r="B18" s="20" t="n">
        <v>234964</v>
      </c>
      <c r="C18" s="20" t="n">
        <v>105696</v>
      </c>
      <c r="D18" s="20" t="n">
        <v>129268</v>
      </c>
      <c r="E18" s="20" t="s">
        <v>14</v>
      </c>
      <c r="F18" s="20" t="n">
        <v>1573</v>
      </c>
      <c r="G18" s="20" t="n">
        <v>129268</v>
      </c>
    </row>
    <row r="19" s="1" customFormat="true" ht="18.75" hidden="false" customHeight="true" outlineLevel="0" collapsed="false">
      <c r="A19" s="18" t="s">
        <v>25</v>
      </c>
      <c r="B19" s="20" t="n">
        <v>149639</v>
      </c>
      <c r="C19" s="20" t="n">
        <v>138592</v>
      </c>
      <c r="D19" s="20" t="n">
        <v>3017</v>
      </c>
      <c r="E19" s="20" t="n">
        <v>8030</v>
      </c>
      <c r="F19" s="20" t="s">
        <v>14</v>
      </c>
      <c r="G19" s="20" t="n">
        <v>1419</v>
      </c>
    </row>
    <row r="20" s="1" customFormat="true" ht="18.75" hidden="false" customHeight="true" outlineLevel="0" collapsed="false">
      <c r="A20" s="18" t="s">
        <v>26</v>
      </c>
      <c r="B20" s="20" t="n">
        <v>187068</v>
      </c>
      <c r="C20" s="20" t="n">
        <v>128923</v>
      </c>
      <c r="D20" s="20" t="n">
        <v>58145</v>
      </c>
      <c r="E20" s="20" t="s">
        <v>14</v>
      </c>
      <c r="F20" s="20" t="s">
        <v>14</v>
      </c>
      <c r="G20" s="20" t="n">
        <v>56100</v>
      </c>
    </row>
    <row r="21" s="1" customFormat="true" ht="18.75" hidden="false" customHeight="true" outlineLevel="0" collapsed="false">
      <c r="A21" s="18" t="s">
        <v>27</v>
      </c>
      <c r="B21" s="20" t="n">
        <v>487130</v>
      </c>
      <c r="C21" s="20" t="n">
        <v>146825</v>
      </c>
      <c r="D21" s="20" t="n">
        <v>340305</v>
      </c>
      <c r="E21" s="20" t="s">
        <v>14</v>
      </c>
      <c r="F21" s="20" t="n">
        <v>22087</v>
      </c>
      <c r="G21" s="20" t="n">
        <v>216070</v>
      </c>
    </row>
    <row r="22" s="1" customFormat="true" ht="18.75" hidden="false" customHeight="true" outlineLevel="0" collapsed="false">
      <c r="A22" s="18" t="s">
        <v>28</v>
      </c>
      <c r="B22" s="20" t="n">
        <v>253287</v>
      </c>
      <c r="C22" s="20" t="n">
        <v>253287</v>
      </c>
      <c r="D22" s="20" t="s">
        <v>14</v>
      </c>
      <c r="E22" s="20" t="s">
        <v>14</v>
      </c>
      <c r="F22" s="20" t="n">
        <v>2277</v>
      </c>
      <c r="G22" s="20" t="s">
        <v>14</v>
      </c>
    </row>
    <row r="23" s="1" customFormat="true" ht="18.75" hidden="false" customHeight="true" outlineLevel="0" collapsed="false">
      <c r="A23" s="18" t="s">
        <v>29</v>
      </c>
      <c r="B23" s="20" t="n">
        <v>120505</v>
      </c>
      <c r="C23" s="20" t="n">
        <v>112457</v>
      </c>
      <c r="D23" s="20" t="n">
        <v>378</v>
      </c>
      <c r="E23" s="20" t="n">
        <v>7670</v>
      </c>
      <c r="F23" s="20" t="n">
        <v>42422</v>
      </c>
      <c r="G23" s="20" t="s">
        <v>14</v>
      </c>
    </row>
    <row r="24" s="1" customFormat="true" ht="18.75" hidden="false" customHeight="true" outlineLevel="0" collapsed="false">
      <c r="A24" s="18" t="s">
        <v>30</v>
      </c>
      <c r="B24" s="20" t="n">
        <v>698527</v>
      </c>
      <c r="C24" s="20" t="n">
        <v>412766</v>
      </c>
      <c r="D24" s="20" t="n">
        <v>273957</v>
      </c>
      <c r="E24" s="20" t="n">
        <v>11804</v>
      </c>
      <c r="F24" s="20" t="n">
        <v>99520</v>
      </c>
      <c r="G24" s="20" t="n">
        <v>267393</v>
      </c>
    </row>
    <row r="25" s="1" customFormat="true" ht="18.75" hidden="false" customHeight="true" outlineLevel="0" collapsed="false">
      <c r="A25" s="18" t="s">
        <v>31</v>
      </c>
      <c r="B25" s="20" t="n">
        <v>629601</v>
      </c>
      <c r="C25" s="20" t="n">
        <v>127387</v>
      </c>
      <c r="D25" s="20" t="n">
        <v>502214</v>
      </c>
      <c r="E25" s="20" t="s">
        <v>14</v>
      </c>
      <c r="F25" s="20" t="n">
        <v>48224</v>
      </c>
      <c r="G25" s="20" t="n">
        <v>445849</v>
      </c>
    </row>
    <row r="26" s="1" customFormat="true" ht="18.75" hidden="false" customHeight="true" outlineLevel="0" collapsed="false">
      <c r="A26" s="18" t="s">
        <v>32</v>
      </c>
      <c r="B26" s="20" t="n">
        <v>439269</v>
      </c>
      <c r="C26" s="20" t="n">
        <v>360229</v>
      </c>
      <c r="D26" s="20" t="n">
        <v>79040</v>
      </c>
      <c r="E26" s="20" t="s">
        <v>14</v>
      </c>
      <c r="F26" s="20" t="s">
        <v>14</v>
      </c>
      <c r="G26" s="20" t="n">
        <v>78824</v>
      </c>
    </row>
    <row r="27" s="1" customFormat="true" ht="18.75" hidden="false" customHeight="true" outlineLevel="0" collapsed="false">
      <c r="A27" s="18" t="s">
        <v>33</v>
      </c>
      <c r="B27" s="20" t="n">
        <v>122003</v>
      </c>
      <c r="C27" s="20" t="n">
        <v>119357</v>
      </c>
      <c r="D27" s="20" t="n">
        <v>2646</v>
      </c>
      <c r="E27" s="20" t="s">
        <v>14</v>
      </c>
      <c r="F27" s="20" t="n">
        <v>2230</v>
      </c>
      <c r="G27" s="20" t="s">
        <v>14</v>
      </c>
    </row>
    <row r="28" s="1" customFormat="true" ht="18.75" hidden="false" customHeight="true" outlineLevel="0" collapsed="false">
      <c r="A28" s="18" t="s">
        <v>34</v>
      </c>
      <c r="B28" s="20" t="n">
        <v>247965</v>
      </c>
      <c r="C28" s="20" t="n">
        <v>110064</v>
      </c>
      <c r="D28" s="20" t="n">
        <v>137901</v>
      </c>
      <c r="E28" s="20" t="s">
        <v>14</v>
      </c>
      <c r="F28" s="20" t="n">
        <v>18871</v>
      </c>
      <c r="G28" s="20" t="n">
        <v>136600</v>
      </c>
    </row>
    <row r="29" s="1" customFormat="true" ht="18.75" hidden="false" customHeight="true" outlineLevel="0" collapsed="false">
      <c r="A29" s="18" t="s">
        <v>35</v>
      </c>
      <c r="B29" s="20" t="n">
        <v>57934</v>
      </c>
      <c r="C29" s="20" t="n">
        <v>57934</v>
      </c>
      <c r="D29" s="20" t="s">
        <v>14</v>
      </c>
      <c r="E29" s="20" t="s">
        <v>14</v>
      </c>
      <c r="F29" s="20" t="s">
        <v>14</v>
      </c>
      <c r="G29" s="20" t="s">
        <v>14</v>
      </c>
    </row>
    <row r="30" s="1" customFormat="true" ht="18.75" hidden="false" customHeight="true" outlineLevel="0" collapsed="false">
      <c r="A30" s="18" t="s">
        <v>36</v>
      </c>
      <c r="B30" s="20" t="n">
        <v>106771</v>
      </c>
      <c r="C30" s="20" t="n">
        <v>14312</v>
      </c>
      <c r="D30" s="20" t="n">
        <v>92459</v>
      </c>
      <c r="E30" s="20" t="s">
        <v>14</v>
      </c>
      <c r="F30" s="20" t="s">
        <v>14</v>
      </c>
      <c r="G30" s="20" t="s">
        <v>14</v>
      </c>
    </row>
    <row r="31" s="1" customFormat="true" ht="18.75" hidden="false" customHeight="true" outlineLevel="0" collapsed="false">
      <c r="A31" s="18" t="s">
        <v>37</v>
      </c>
      <c r="B31" s="20" t="n">
        <v>84544</v>
      </c>
      <c r="C31" s="20" t="n">
        <v>83911</v>
      </c>
      <c r="D31" s="20" t="n">
        <v>633</v>
      </c>
      <c r="E31" s="20" t="s">
        <v>14</v>
      </c>
      <c r="F31" s="20" t="n">
        <v>10298</v>
      </c>
      <c r="G31" s="20" t="s">
        <v>14</v>
      </c>
    </row>
    <row r="32" s="1" customFormat="true" ht="18.75" hidden="false" customHeight="true" outlineLevel="0" collapsed="false">
      <c r="A32" s="18" t="s">
        <v>38</v>
      </c>
      <c r="B32" s="20" t="n">
        <v>243617</v>
      </c>
      <c r="C32" s="20" t="n">
        <v>167805</v>
      </c>
      <c r="D32" s="20" t="n">
        <v>13677</v>
      </c>
      <c r="E32" s="20" t="n">
        <v>62135</v>
      </c>
      <c r="F32" s="20" t="s">
        <v>14</v>
      </c>
      <c r="G32" s="20" t="s">
        <v>14</v>
      </c>
    </row>
    <row r="33" s="1" customFormat="true" ht="18.75" hidden="false" customHeight="true" outlineLevel="0" collapsed="false">
      <c r="A33" s="18" t="s">
        <v>39</v>
      </c>
      <c r="B33" s="20" t="n">
        <v>1083466</v>
      </c>
      <c r="C33" s="20" t="n">
        <v>46953</v>
      </c>
      <c r="D33" s="20" t="n">
        <v>1036513</v>
      </c>
      <c r="E33" s="20" t="s">
        <v>14</v>
      </c>
      <c r="F33" s="20" t="s">
        <v>14</v>
      </c>
      <c r="G33" s="20" t="s">
        <v>14</v>
      </c>
    </row>
    <row r="34" s="1" customFormat="true" ht="18.75" hidden="false" customHeight="true" outlineLevel="0" collapsed="false">
      <c r="A34" s="18" t="s">
        <v>40</v>
      </c>
      <c r="B34" s="20" t="n">
        <v>990842</v>
      </c>
      <c r="C34" s="20" t="n">
        <v>544281</v>
      </c>
      <c r="D34" s="20" t="n">
        <v>446561</v>
      </c>
      <c r="E34" s="20" t="s">
        <v>14</v>
      </c>
      <c r="F34" s="20" t="n">
        <v>307437</v>
      </c>
      <c r="G34" s="20" t="n">
        <v>7135</v>
      </c>
    </row>
    <row r="35" s="1" customFormat="true" ht="18.75" hidden="false" customHeight="true" outlineLevel="0" collapsed="false">
      <c r="A35" s="18" t="s">
        <v>41</v>
      </c>
      <c r="B35" s="20" t="n">
        <v>310165</v>
      </c>
      <c r="C35" s="20" t="n">
        <v>307495</v>
      </c>
      <c r="D35" s="20" t="n">
        <v>2670</v>
      </c>
      <c r="E35" s="20" t="s">
        <v>14</v>
      </c>
      <c r="F35" s="20" t="n">
        <v>28465</v>
      </c>
      <c r="G35" s="20" t="s">
        <v>14</v>
      </c>
    </row>
    <row r="36" s="1" customFormat="true" ht="18.75" hidden="false" customHeight="true" outlineLevel="0" collapsed="false">
      <c r="A36" s="18" t="s">
        <v>42</v>
      </c>
      <c r="B36" s="20" t="n">
        <v>982932</v>
      </c>
      <c r="C36" s="20" t="n">
        <v>305279</v>
      </c>
      <c r="D36" s="20" t="n">
        <v>352325</v>
      </c>
      <c r="E36" s="20" t="n">
        <v>325328</v>
      </c>
      <c r="F36" s="20" t="n">
        <v>4976</v>
      </c>
      <c r="G36" s="20" t="n">
        <v>305937</v>
      </c>
    </row>
    <row r="37" s="1" customFormat="true" ht="18.75" hidden="false" customHeight="true" outlineLevel="0" collapsed="false">
      <c r="A37" s="18" t="s">
        <v>43</v>
      </c>
      <c r="B37" s="20" t="n">
        <v>203166</v>
      </c>
      <c r="C37" s="20" t="n">
        <v>176946</v>
      </c>
      <c r="D37" s="20" t="n">
        <v>26220</v>
      </c>
      <c r="E37" s="20" t="s">
        <v>14</v>
      </c>
      <c r="F37" s="20" t="s">
        <v>14</v>
      </c>
      <c r="G37" s="20" t="s">
        <v>14</v>
      </c>
    </row>
    <row r="38" s="1" customFormat="true" ht="18.75" hidden="false" customHeight="true" outlineLevel="0" collapsed="false">
      <c r="A38" s="18" t="s">
        <v>44</v>
      </c>
      <c r="B38" s="20" t="n">
        <v>15669</v>
      </c>
      <c r="C38" s="20" t="n">
        <v>8720</v>
      </c>
      <c r="D38" s="20" t="n">
        <v>6949</v>
      </c>
      <c r="E38" s="20" t="s">
        <v>14</v>
      </c>
      <c r="F38" s="20" t="s">
        <v>14</v>
      </c>
      <c r="G38" s="20" t="n">
        <v>6304</v>
      </c>
    </row>
    <row r="39" s="1" customFormat="true" ht="18.75" hidden="false" customHeight="true" outlineLevel="0" collapsed="false">
      <c r="A39" s="18" t="s">
        <v>45</v>
      </c>
      <c r="B39" s="20" t="n">
        <v>103603</v>
      </c>
      <c r="C39" s="20" t="n">
        <v>37995</v>
      </c>
      <c r="D39" s="20" t="n">
        <v>65608</v>
      </c>
      <c r="E39" s="20" t="s">
        <v>14</v>
      </c>
      <c r="F39" s="20" t="s">
        <v>14</v>
      </c>
      <c r="G39" s="20" t="n">
        <v>58294</v>
      </c>
    </row>
    <row r="40" s="1" customFormat="true" ht="18.75" hidden="false" customHeight="true" outlineLevel="0" collapsed="false">
      <c r="A40" s="18" t="s">
        <v>46</v>
      </c>
      <c r="B40" s="20" t="n">
        <v>307698</v>
      </c>
      <c r="C40" s="20" t="n">
        <v>303749</v>
      </c>
      <c r="D40" s="20" t="n">
        <v>3200</v>
      </c>
      <c r="E40" s="20" t="n">
        <v>749</v>
      </c>
      <c r="F40" s="20" t="n">
        <v>77998</v>
      </c>
      <c r="G40" s="20" t="n">
        <v>3200</v>
      </c>
    </row>
    <row r="41" s="1" customFormat="true" ht="18.75" hidden="false" customHeight="true" outlineLevel="0" collapsed="false">
      <c r="A41" s="18" t="s">
        <v>47</v>
      </c>
      <c r="B41" s="20" t="n">
        <v>320525</v>
      </c>
      <c r="C41" s="20" t="n">
        <v>279073</v>
      </c>
      <c r="D41" s="20" t="n">
        <v>41452</v>
      </c>
      <c r="E41" s="20" t="s">
        <v>14</v>
      </c>
      <c r="F41" s="20" t="n">
        <v>18738</v>
      </c>
      <c r="G41" s="20" t="n">
        <v>38540</v>
      </c>
    </row>
    <row r="42" s="1" customFormat="true" ht="18.75" hidden="false" customHeight="true" outlineLevel="0" collapsed="false">
      <c r="A42" s="18" t="s">
        <v>48</v>
      </c>
      <c r="B42" s="20" t="n">
        <v>328297</v>
      </c>
      <c r="C42" s="20" t="n">
        <v>119516</v>
      </c>
      <c r="D42" s="20" t="n">
        <v>200581</v>
      </c>
      <c r="E42" s="20" t="n">
        <v>8200</v>
      </c>
      <c r="F42" s="20" t="n">
        <v>232</v>
      </c>
      <c r="G42" s="20" t="n">
        <v>190447</v>
      </c>
    </row>
    <row r="43" s="1" customFormat="true" ht="18.75" hidden="false" customHeight="true" outlineLevel="0" collapsed="false">
      <c r="A43" s="18" t="s">
        <v>49</v>
      </c>
      <c r="B43" s="20" t="n">
        <v>75299</v>
      </c>
      <c r="C43" s="20" t="n">
        <v>68982</v>
      </c>
      <c r="D43" s="20" t="n">
        <v>6317</v>
      </c>
      <c r="E43" s="20" t="s">
        <v>14</v>
      </c>
      <c r="F43" s="20" t="s">
        <v>14</v>
      </c>
      <c r="G43" s="20" t="n">
        <v>4970</v>
      </c>
    </row>
    <row r="44" s="1" customFormat="true" ht="18.75" hidden="false" customHeight="true" outlineLevel="0" collapsed="false">
      <c r="A44" s="18" t="s">
        <v>50</v>
      </c>
      <c r="B44" s="20" t="n">
        <v>208427</v>
      </c>
      <c r="C44" s="20" t="n">
        <v>207182</v>
      </c>
      <c r="D44" s="20" t="n">
        <v>1245</v>
      </c>
      <c r="E44" s="20" t="s">
        <v>14</v>
      </c>
      <c r="F44" s="20" t="n">
        <v>11078</v>
      </c>
      <c r="G44" s="20" t="s">
        <v>14</v>
      </c>
    </row>
    <row r="45" s="1" customFormat="true" ht="18.75" hidden="false" customHeight="true" outlineLevel="0" collapsed="false">
      <c r="A45" s="18" t="s">
        <v>51</v>
      </c>
      <c r="B45" s="20" t="n">
        <v>111324</v>
      </c>
      <c r="C45" s="20" t="n">
        <v>108063</v>
      </c>
      <c r="D45" s="20" t="n">
        <v>3261</v>
      </c>
      <c r="E45" s="20" t="s">
        <v>14</v>
      </c>
      <c r="F45" s="20" t="s">
        <v>14</v>
      </c>
      <c r="G45" s="20" t="s">
        <v>14</v>
      </c>
    </row>
    <row r="46" s="1" customFormat="true" ht="18.75" hidden="false" customHeight="true" outlineLevel="0" collapsed="false">
      <c r="A46" s="18" t="s">
        <v>52</v>
      </c>
      <c r="B46" s="20" t="n">
        <v>52069</v>
      </c>
      <c r="C46" s="20" t="n">
        <v>49530</v>
      </c>
      <c r="D46" s="20" t="n">
        <v>2539</v>
      </c>
      <c r="E46" s="20" t="s">
        <v>14</v>
      </c>
      <c r="F46" s="20" t="s">
        <v>14</v>
      </c>
      <c r="G46" s="20" t="s">
        <v>14</v>
      </c>
    </row>
    <row r="47" s="1" customFormat="true" ht="18.75" hidden="false" customHeight="true" outlineLevel="0" collapsed="false">
      <c r="A47" s="18" t="s">
        <v>53</v>
      </c>
      <c r="B47" s="20" t="n">
        <v>213260</v>
      </c>
      <c r="C47" s="20" t="n">
        <v>178343</v>
      </c>
      <c r="D47" s="20" t="n">
        <v>34917</v>
      </c>
      <c r="E47" s="20" t="s">
        <v>14</v>
      </c>
      <c r="F47" s="20" t="n">
        <v>16234</v>
      </c>
      <c r="G47" s="20" t="n">
        <v>34882</v>
      </c>
    </row>
    <row r="48" s="1" customFormat="true" ht="18.75" hidden="false" customHeight="true" outlineLevel="0" collapsed="false">
      <c r="A48" s="18" t="s">
        <v>54</v>
      </c>
      <c r="B48" s="20" t="n">
        <v>324418</v>
      </c>
      <c r="C48" s="20" t="n">
        <v>307098</v>
      </c>
      <c r="D48" s="20" t="n">
        <v>17320</v>
      </c>
      <c r="E48" s="20" t="s">
        <v>14</v>
      </c>
      <c r="F48" s="20" t="s">
        <v>14</v>
      </c>
      <c r="G48" s="20" t="n">
        <v>17320</v>
      </c>
    </row>
    <row r="49" s="1" customFormat="true" ht="18.75" hidden="false" customHeight="true" outlineLevel="0" collapsed="false">
      <c r="A49" s="18" t="s">
        <v>55</v>
      </c>
      <c r="B49" s="20" t="n">
        <v>75938</v>
      </c>
      <c r="C49" s="20" t="n">
        <v>66849</v>
      </c>
      <c r="D49" s="20" t="n">
        <v>8462</v>
      </c>
      <c r="E49" s="20" t="n">
        <v>627</v>
      </c>
      <c r="F49" s="20" t="s">
        <v>14</v>
      </c>
      <c r="G49" s="20" t="s">
        <v>14</v>
      </c>
    </row>
    <row r="50" s="1" customFormat="true" ht="18.75" hidden="false" customHeight="true" outlineLevel="0" collapsed="false">
      <c r="A50" s="18" t="s">
        <v>56</v>
      </c>
      <c r="B50" s="20" t="n">
        <v>178423</v>
      </c>
      <c r="C50" s="20" t="n">
        <v>142902</v>
      </c>
      <c r="D50" s="20" t="n">
        <v>35521</v>
      </c>
      <c r="E50" s="20" t="s">
        <v>14</v>
      </c>
      <c r="F50" s="20" t="n">
        <v>21709</v>
      </c>
      <c r="G50" s="20" t="s">
        <v>14</v>
      </c>
    </row>
    <row r="51" s="1" customFormat="true" ht="18.75" hidden="false" customHeight="true" outlineLevel="0" collapsed="false">
      <c r="A51" s="18" t="s">
        <v>57</v>
      </c>
      <c r="B51" s="20" t="n">
        <v>120418</v>
      </c>
      <c r="C51" s="20" t="n">
        <v>120418</v>
      </c>
      <c r="D51" s="20" t="s">
        <v>14</v>
      </c>
      <c r="E51" s="20" t="s">
        <v>14</v>
      </c>
      <c r="F51" s="20" t="n">
        <v>36568</v>
      </c>
      <c r="G51" s="20" t="s">
        <v>14</v>
      </c>
    </row>
    <row r="52" s="1" customFormat="true" ht="18.75" hidden="false" customHeight="true" outlineLevel="0" collapsed="false">
      <c r="A52" s="18" t="s">
        <v>58</v>
      </c>
      <c r="B52" s="20" t="n">
        <v>24727</v>
      </c>
      <c r="C52" s="20" t="n">
        <v>22386</v>
      </c>
      <c r="D52" s="20" t="n">
        <v>2341</v>
      </c>
      <c r="E52" s="20" t="s">
        <v>14</v>
      </c>
      <c r="F52" s="20" t="s">
        <v>14</v>
      </c>
      <c r="G52" s="20" t="s">
        <v>14</v>
      </c>
    </row>
    <row r="53" s="1" customFormat="true" ht="18.75" hidden="false" customHeight="true" outlineLevel="0" collapsed="false">
      <c r="A53" s="18" t="s">
        <v>59</v>
      </c>
      <c r="B53" s="20" t="n">
        <v>56343</v>
      </c>
      <c r="C53" s="20" t="n">
        <v>55173</v>
      </c>
      <c r="D53" s="20" t="n">
        <v>1170</v>
      </c>
      <c r="E53" s="20" t="s">
        <v>14</v>
      </c>
      <c r="F53" s="20" t="n">
        <v>1180</v>
      </c>
      <c r="G53" s="20" t="s">
        <v>14</v>
      </c>
    </row>
    <row r="54" s="1" customFormat="true" ht="18.75" hidden="false" customHeight="true" outlineLevel="0" collapsed="false">
      <c r="A54" s="21" t="s">
        <v>60</v>
      </c>
      <c r="B54" s="22" t="n">
        <v>106970</v>
      </c>
      <c r="C54" s="22" t="n">
        <v>67992</v>
      </c>
      <c r="D54" s="22" t="n">
        <v>38978</v>
      </c>
      <c r="E54" s="22" t="s">
        <v>14</v>
      </c>
      <c r="F54" s="22" t="n">
        <v>7084</v>
      </c>
      <c r="G54" s="22" t="n">
        <v>33815</v>
      </c>
    </row>
    <row r="55" customFormat="false" ht="18.75" hidden="false" customHeight="true" outlineLevel="0" collapsed="false">
      <c r="A55" s="1" t="s">
        <v>61</v>
      </c>
      <c r="B55" s="5"/>
      <c r="C55" s="5"/>
      <c r="D55" s="5"/>
      <c r="E55" s="5"/>
      <c r="H55" s="1"/>
    </row>
    <row r="56" customFormat="false" ht="13.5" hidden="false" customHeight="true" outlineLevel="0" collapsed="false">
      <c r="H56" s="1"/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5:01Z</dcterms:created>
  <dc:creator>m</dc:creator>
  <dc:description/>
  <dc:language>en-US</dc:language>
  <cp:lastModifiedBy>m</cp:lastModifiedBy>
  <dcterms:modified xsi:type="dcterms:W3CDTF">2018-04-20T14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